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4 год и на плановый период 2025 и 2026 годов»</t>
  </si>
  <si>
    <t xml:space="preserve">от           декабря 2023 года  № _______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4 год и на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2.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71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3433.1</v>
      </c>
      <c r="E8" s="13" t="n">
        <f aca="false">E9+E23</f>
        <v>3458.7</v>
      </c>
      <c r="F8" s="13" t="n">
        <f aca="false">F9+F23</f>
        <v>3466.2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3433.1</v>
      </c>
      <c r="E9" s="13" t="n">
        <f aca="false">E10+E15+E17+E19+E21</f>
        <v>3381.7</v>
      </c>
      <c r="F9" s="13" t="n">
        <f aca="false">F10+F15+F17+F19+F21</f>
        <v>3313.2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2115.6</v>
      </c>
      <c r="E10" s="21" t="n">
        <f aca="false">E11+E12+E13+E14</f>
        <v>2067.2</v>
      </c>
      <c r="F10" s="21" t="n">
        <f aca="false">F11+F12+F13+F14</f>
        <v>1991.2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625.2</v>
      </c>
      <c r="E11" s="23" t="n">
        <v>625.2</v>
      </c>
      <c r="F11" s="23" t="n">
        <v>625.2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1184</v>
      </c>
      <c r="E12" s="23" t="n">
        <v>1135.6</v>
      </c>
      <c r="F12" s="23" t="n">
        <v>1127.1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38.8</v>
      </c>
      <c r="E13" s="27" t="n">
        <v>238.8</v>
      </c>
      <c r="F13" s="27" t="n">
        <v>238.8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6</v>
      </c>
      <c r="E14" s="30" t="n">
        <v>67.6</v>
      </c>
      <c r="F14" s="30" t="n">
        <v>0.1</v>
      </c>
    </row>
    <row r="15" s="3" customFormat="true" ht="21.75" hidden="tru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</row>
    <row r="16" s="14" customFormat="true" ht="21.75" hidden="tru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98.6</v>
      </c>
      <c r="E17" s="34" t="n">
        <f aca="false">E18</f>
        <v>410.1</v>
      </c>
      <c r="F17" s="34" t="n">
        <f aca="false">F18</f>
        <v>417.6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98.6</v>
      </c>
      <c r="E18" s="35" t="n">
        <v>410.1</v>
      </c>
      <c r="F18" s="35" t="n">
        <v>417.6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153.3</v>
      </c>
      <c r="E19" s="34" t="n">
        <f aca="false">E20</f>
        <v>136.9</v>
      </c>
      <c r="F19" s="34" t="n">
        <f aca="false">F20</f>
        <v>136.9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153.3</v>
      </c>
      <c r="E20" s="35" t="n">
        <v>136.9</v>
      </c>
      <c r="F20" s="35" t="n">
        <v>136.9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765.6</v>
      </c>
      <c r="E21" s="34" t="n">
        <f aca="false">E22</f>
        <v>767.5</v>
      </c>
      <c r="F21" s="34" t="n">
        <f aca="false">F22</f>
        <v>767.5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765.6</v>
      </c>
      <c r="E22" s="35" t="n">
        <v>767.5</v>
      </c>
      <c r="F22" s="35" t="n">
        <v>767.5</v>
      </c>
    </row>
    <row r="23" s="3" customFormat="true" ht="15.75" hidden="false" customHeight="false" outlineLevel="0" collapsed="false">
      <c r="A23" s="25" t="s">
        <v>36</v>
      </c>
      <c r="B23" s="26"/>
      <c r="C23" s="22"/>
      <c r="D23" s="35"/>
      <c r="E23" s="35" t="n">
        <v>77</v>
      </c>
      <c r="F23" s="35" t="n">
        <v>153</v>
      </c>
    </row>
    <row r="24" s="3" customFormat="true" ht="15.75" hidden="false" customHeight="false" outlineLevel="0" collapsed="false">
      <c r="A24" s="39"/>
      <c r="B24" s="39"/>
      <c r="C24" s="39"/>
      <c r="D24" s="39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0-12-25T03:59:16Z</cp:lastPrinted>
  <dcterms:modified xsi:type="dcterms:W3CDTF">2023-11-15T11:33:26Z</dcterms:modified>
  <cp:revision>0</cp:revision>
  <dc:subject/>
  <dc:title/>
</cp:coreProperties>
</file>